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31477"/>
        <c:axId val="70339728"/>
      </c:lineChart>
      <c:catAx>
        <c:axId val="2063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39728"/>
        <c:crossesAt val="0"/>
        <c:auto val="1"/>
        <c:lblAlgn val="ctr"/>
        <c:lblOffset val="100"/>
        <c:noMultiLvlLbl val="0"/>
      </c:catAx>
      <c:valAx>
        <c:axId val="70339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1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20477"/>
        <c:axId val="30269661"/>
      </c:lineChart>
      <c:catAx>
        <c:axId val="2742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9661"/>
        <c:crossesAt val="0"/>
        <c:auto val="1"/>
        <c:lblAlgn val="ctr"/>
        <c:lblOffset val="100"/>
        <c:noMultiLvlLbl val="0"/>
      </c:catAx>
      <c:valAx>
        <c:axId val="30269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20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92200"/>
        <c:axId val="17003308"/>
      </c:lineChart>
      <c:catAx>
        <c:axId val="6219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3308"/>
        <c:crossesAt val="0"/>
        <c:auto val="1"/>
        <c:lblAlgn val="ctr"/>
        <c:lblOffset val="100"/>
        <c:noMultiLvlLbl val="0"/>
      </c:catAx>
      <c:valAx>
        <c:axId val="17003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2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50573"/>
        <c:axId val="44058690"/>
      </c:lineChart>
      <c:catAx>
        <c:axId val="5475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8690"/>
        <c:crossesAt val="0"/>
        <c:auto val="1"/>
        <c:lblAlgn val="ctr"/>
        <c:lblOffset val="100"/>
        <c:noMultiLvlLbl val="0"/>
      </c:catAx>
      <c:valAx>
        <c:axId val="44058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0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